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2–2022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2–2022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2–2022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2–2022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2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2–2022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6:$AJ$6</c:f>
              <c:numCache>
                <c:formatCode>General</c:formatCode>
                <c:ptCount val="21"/>
                <c:pt idx="0">
                  <c:v>1048861</c:v>
                </c:pt>
                <c:pt idx="1">
                  <c:v>1057607</c:v>
                </c:pt>
                <c:pt idx="2">
                  <c:v>1076016</c:v>
                </c:pt>
                <c:pt idx="3">
                  <c:v>1088948</c:v>
                </c:pt>
                <c:pt idx="4">
                  <c:v>1110548</c:v>
                </c:pt>
                <c:pt idx="5">
                  <c:v>1129610</c:v>
                </c:pt>
                <c:pt idx="6">
                  <c:v>1152296</c:v>
                </c:pt>
                <c:pt idx="7">
                  <c:v>1176338</c:v>
                </c:pt>
                <c:pt idx="8">
                  <c:v>1195911</c:v>
                </c:pt>
                <c:pt idx="9">
                  <c:v>1228131</c:v>
                </c:pt>
                <c:pt idx="10">
                  <c:v>1231152</c:v>
                </c:pt>
                <c:pt idx="11">
                  <c:v>1233142</c:v>
                </c:pt>
                <c:pt idx="12">
                  <c:v>1239004</c:v>
                </c:pt>
                <c:pt idx="13">
                  <c:v>1247415</c:v>
                </c:pt>
                <c:pt idx="14">
                  <c:v>1263443</c:v>
                </c:pt>
                <c:pt idx="15">
                  <c:v>1271640</c:v>
                </c:pt>
                <c:pt idx="16">
                  <c:v>1276883</c:v>
                </c:pt>
                <c:pt idx="17">
                  <c:v>1282077</c:v>
                </c:pt>
                <c:pt idx="18">
                  <c:v>1280680</c:v>
                </c:pt>
                <c:pt idx="19">
                  <c:v>1271859</c:v>
                </c:pt>
                <c:pt idx="20">
                  <c:v>1269796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7:$AJ$7</c:f>
              <c:numCache>
                <c:formatCode>General</c:formatCode>
                <c:ptCount val="21"/>
                <c:pt idx="0">
                  <c:v>2150888</c:v>
                </c:pt>
                <c:pt idx="1">
                  <c:v>2154879</c:v>
                </c:pt>
                <c:pt idx="2">
                  <c:v>2173690</c:v>
                </c:pt>
                <c:pt idx="3">
                  <c:v>2179725</c:v>
                </c:pt>
                <c:pt idx="4">
                  <c:v>2199626</c:v>
                </c:pt>
                <c:pt idx="5">
                  <c:v>2217511</c:v>
                </c:pt>
                <c:pt idx="6">
                  <c:v>2230750</c:v>
                </c:pt>
                <c:pt idx="7">
                  <c:v>2242538</c:v>
                </c:pt>
                <c:pt idx="8">
                  <c:v>2250856</c:v>
                </c:pt>
                <c:pt idx="9">
                  <c:v>2273271</c:v>
                </c:pt>
                <c:pt idx="10">
                  <c:v>2262392</c:v>
                </c:pt>
                <c:pt idx="11">
                  <c:v>2249095</c:v>
                </c:pt>
                <c:pt idx="12">
                  <c:v>2246253</c:v>
                </c:pt>
                <c:pt idx="13">
                  <c:v>2244982</c:v>
                </c:pt>
                <c:pt idx="14">
                  <c:v>2245522</c:v>
                </c:pt>
                <c:pt idx="15">
                  <c:v>2236661</c:v>
                </c:pt>
                <c:pt idx="16">
                  <c:v>2229119</c:v>
                </c:pt>
                <c:pt idx="17">
                  <c:v>2220106</c:v>
                </c:pt>
                <c:pt idx="18">
                  <c:v>2196741</c:v>
                </c:pt>
                <c:pt idx="19">
                  <c:v>2181164</c:v>
                </c:pt>
                <c:pt idx="20">
                  <c:v>21639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8:$AJ$8</c:f>
              <c:numCache>
                <c:formatCode>General</c:formatCode>
                <c:ptCount val="21"/>
                <c:pt idx="0">
                  <c:v>3199749</c:v>
                </c:pt>
                <c:pt idx="1">
                  <c:v>3212486</c:v>
                </c:pt>
                <c:pt idx="2">
                  <c:v>3249706</c:v>
                </c:pt>
                <c:pt idx="3">
                  <c:v>3268673</c:v>
                </c:pt>
                <c:pt idx="4">
                  <c:v>3310174</c:v>
                </c:pt>
                <c:pt idx="5">
                  <c:v>3347121</c:v>
                </c:pt>
                <c:pt idx="6">
                  <c:v>3383046</c:v>
                </c:pt>
                <c:pt idx="7">
                  <c:v>3418876</c:v>
                </c:pt>
                <c:pt idx="8">
                  <c:v>3446767</c:v>
                </c:pt>
                <c:pt idx="9">
                  <c:v>3501402</c:v>
                </c:pt>
                <c:pt idx="10">
                  <c:v>3493544</c:v>
                </c:pt>
                <c:pt idx="11">
                  <c:v>3482237</c:v>
                </c:pt>
                <c:pt idx="12">
                  <c:v>3485257</c:v>
                </c:pt>
                <c:pt idx="13">
                  <c:v>3492397</c:v>
                </c:pt>
                <c:pt idx="14">
                  <c:v>3508965</c:v>
                </c:pt>
                <c:pt idx="15">
                  <c:v>3508301</c:v>
                </c:pt>
                <c:pt idx="16">
                  <c:v>3506002</c:v>
                </c:pt>
                <c:pt idx="17">
                  <c:v>3502183</c:v>
                </c:pt>
                <c:pt idx="18">
                  <c:v>3477421</c:v>
                </c:pt>
                <c:pt idx="19">
                  <c:v>3453023</c:v>
                </c:pt>
                <c:pt idx="20">
                  <c:v>3433737</c:v>
                </c:pt>
              </c:numCache>
            </c:numRef>
          </c:val>
        </c:ser>
        <c:gapWidth val="150"/>
        <c:overlap val="0"/>
        <c:axId val="46497850"/>
        <c:axId val="7823109"/>
      </c:barChart>
      <c:catAx>
        <c:axId val="464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109"/>
        <c:crossesAt val="0"/>
        <c:auto val="1"/>
        <c:lblAlgn val="ctr"/>
        <c:lblOffset val="100"/>
        <c:noMultiLvlLbl val="0"/>
      </c:catAx>
      <c:valAx>
        <c:axId val="7823109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2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380</c:v>
                </c:pt>
                <c:pt idx="1">
                  <c:v>2473</c:v>
                </c:pt>
                <c:pt idx="2">
                  <c:v>1857</c:v>
                </c:pt>
                <c:pt idx="3">
                  <c:v>2005</c:v>
                </c:pt>
                <c:pt idx="4">
                  <c:v>2127</c:v>
                </c:pt>
                <c:pt idx="5">
                  <c:v>1864</c:v>
                </c:pt>
                <c:pt idx="6">
                  <c:v>1820</c:v>
                </c:pt>
                <c:pt idx="7">
                  <c:v>2750</c:v>
                </c:pt>
                <c:pt idx="8">
                  <c:v>8106</c:v>
                </c:pt>
                <c:pt idx="9">
                  <c:v>18932</c:v>
                </c:pt>
                <c:pt idx="10">
                  <c:v>35905</c:v>
                </c:pt>
                <c:pt idx="11">
                  <c:v>17093</c:v>
                </c:pt>
                <c:pt idx="12">
                  <c:v>10652</c:v>
                </c:pt>
                <c:pt idx="13">
                  <c:v>11062</c:v>
                </c:pt>
                <c:pt idx="14">
                  <c:v>10604</c:v>
                </c:pt>
                <c:pt idx="15">
                  <c:v>8535</c:v>
                </c:pt>
                <c:pt idx="16">
                  <c:v>6655</c:v>
                </c:pt>
                <c:pt idx="17">
                  <c:v>4853</c:v>
                </c:pt>
                <c:pt idx="18">
                  <c:v>3076</c:v>
                </c:pt>
                <c:pt idx="19">
                  <c:v>1818</c:v>
                </c:pt>
                <c:pt idx="20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26</c:v>
                </c:pt>
                <c:pt idx="7">
                  <c:v>38</c:v>
                </c:pt>
                <c:pt idx="8">
                  <c:v>50</c:v>
                </c:pt>
                <c:pt idx="9">
                  <c:v>62</c:v>
                </c:pt>
                <c:pt idx="10">
                  <c:v>114</c:v>
                </c:pt>
                <c:pt idx="11">
                  <c:v>227</c:v>
                </c:pt>
                <c:pt idx="12">
                  <c:v>334</c:v>
                </c:pt>
                <c:pt idx="13">
                  <c:v>458</c:v>
                </c:pt>
                <c:pt idx="14">
                  <c:v>382</c:v>
                </c:pt>
                <c:pt idx="15">
                  <c:v>341</c:v>
                </c:pt>
                <c:pt idx="16">
                  <c:v>362</c:v>
                </c:pt>
                <c:pt idx="17">
                  <c:v>332</c:v>
                </c:pt>
                <c:pt idx="18">
                  <c:v>241</c:v>
                </c:pt>
                <c:pt idx="19">
                  <c:v>210</c:v>
                </c:pt>
                <c:pt idx="20">
                  <c:v>330</c:v>
                </c:pt>
              </c:numCache>
            </c:numRef>
          </c:val>
        </c:ser>
        <c:gapWidth val="150"/>
        <c:overlap val="0"/>
        <c:axId val="81787699"/>
        <c:axId val="40713250"/>
      </c:barChart>
      <c:catAx>
        <c:axId val="8178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3250"/>
        <c:crossesAt val="0"/>
        <c:auto val="1"/>
        <c:lblAlgn val="ctr"/>
        <c:lblOffset val="100"/>
        <c:noMultiLvlLbl val="0"/>
      </c:catAx>
      <c:valAx>
        <c:axId val="4071325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2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497</c:v>
                </c:pt>
                <c:pt idx="1">
                  <c:v>3108</c:v>
                </c:pt>
                <c:pt idx="2">
                  <c:v>3232</c:v>
                </c:pt>
                <c:pt idx="3">
                  <c:v>2000</c:v>
                </c:pt>
                <c:pt idx="4">
                  <c:v>3964</c:v>
                </c:pt>
                <c:pt idx="5">
                  <c:v>18060</c:v>
                </c:pt>
                <c:pt idx="6">
                  <c:v>14396</c:v>
                </c:pt>
                <c:pt idx="7">
                  <c:v>15239</c:v>
                </c:pt>
                <c:pt idx="8">
                  <c:v>9627</c:v>
                </c:pt>
                <c:pt idx="9">
                  <c:v>4407</c:v>
                </c:pt>
                <c:pt idx="10">
                  <c:v>1487</c:v>
                </c:pt>
                <c:pt idx="11">
                  <c:v>542</c:v>
                </c:pt>
                <c:pt idx="12">
                  <c:v>240</c:v>
                </c:pt>
                <c:pt idx="13">
                  <c:v>110</c:v>
                </c:pt>
                <c:pt idx="14">
                  <c:v>50</c:v>
                </c:pt>
                <c:pt idx="15">
                  <c:v>33</c:v>
                </c:pt>
                <c:pt idx="16">
                  <c:v>17</c:v>
                </c:pt>
                <c:pt idx="17">
                  <c:v>13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15</c:v>
                </c:pt>
                <c:pt idx="6">
                  <c:v>33</c:v>
                </c:pt>
                <c:pt idx="7">
                  <c:v>43</c:v>
                </c:pt>
                <c:pt idx="8">
                  <c:v>64</c:v>
                </c:pt>
                <c:pt idx="9">
                  <c:v>111</c:v>
                </c:pt>
                <c:pt idx="10">
                  <c:v>155</c:v>
                </c:pt>
                <c:pt idx="11">
                  <c:v>132</c:v>
                </c:pt>
                <c:pt idx="12">
                  <c:v>88</c:v>
                </c:pt>
                <c:pt idx="13">
                  <c:v>57</c:v>
                </c:pt>
                <c:pt idx="14">
                  <c:v>22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50847525"/>
        <c:axId val="51873093"/>
      </c:barChart>
      <c:catAx>
        <c:axId val="5084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3093"/>
        <c:crossesAt val="0"/>
        <c:auto val="1"/>
        <c:lblAlgn val="ctr"/>
        <c:lblOffset val="100"/>
        <c:noMultiLvlLbl val="0"/>
      </c:catAx>
      <c:valAx>
        <c:axId val="51873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2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334</c:v>
                </c:pt>
                <c:pt idx="1">
                  <c:v>11500</c:v>
                </c:pt>
                <c:pt idx="2">
                  <c:v>5588</c:v>
                </c:pt>
                <c:pt idx="3">
                  <c:v>26500</c:v>
                </c:pt>
                <c:pt idx="4">
                  <c:v>44654</c:v>
                </c:pt>
                <c:pt idx="5">
                  <c:v>48277</c:v>
                </c:pt>
                <c:pt idx="6">
                  <c:v>23895</c:v>
                </c:pt>
                <c:pt idx="7">
                  <c:v>9241</c:v>
                </c:pt>
                <c:pt idx="8">
                  <c:v>3254</c:v>
                </c:pt>
                <c:pt idx="9">
                  <c:v>623</c:v>
                </c:pt>
                <c:pt idx="10">
                  <c:v>297</c:v>
                </c:pt>
                <c:pt idx="11">
                  <c:v>69</c:v>
                </c:pt>
                <c:pt idx="12">
                  <c:v>36</c:v>
                </c:pt>
                <c:pt idx="13">
                  <c:v>20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7</c:v>
                </c:pt>
                <c:pt idx="5">
                  <c:v>47</c:v>
                </c:pt>
                <c:pt idx="6">
                  <c:v>78</c:v>
                </c:pt>
                <c:pt idx="7">
                  <c:v>170</c:v>
                </c:pt>
                <c:pt idx="8">
                  <c:v>243</c:v>
                </c:pt>
                <c:pt idx="9">
                  <c:v>362</c:v>
                </c:pt>
                <c:pt idx="10">
                  <c:v>303</c:v>
                </c:pt>
                <c:pt idx="11">
                  <c:v>205</c:v>
                </c:pt>
                <c:pt idx="12">
                  <c:v>97</c:v>
                </c:pt>
                <c:pt idx="13">
                  <c:v>35</c:v>
                </c:pt>
                <c:pt idx="14">
                  <c:v>2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82751035"/>
        <c:axId val="62713450"/>
      </c:barChart>
      <c:catAx>
        <c:axId val="8275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3450"/>
        <c:crossesAt val="0"/>
        <c:auto val="1"/>
        <c:lblAlgn val="ctr"/>
        <c:lblOffset val="100"/>
        <c:noMultiLvlLbl val="0"/>
      </c:catAx>
      <c:valAx>
        <c:axId val="62713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2–2022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8:$AJ$68</c:f>
              <c:numCache>
                <c:formatCode>General</c:formatCode>
                <c:ptCount val="21"/>
                <c:pt idx="0">
                  <c:v>15480137</c:v>
                </c:pt>
                <c:pt idx="1">
                  <c:v>16818120</c:v>
                </c:pt>
                <c:pt idx="2">
                  <c:v>18687548</c:v>
                </c:pt>
                <c:pt idx="3">
                  <c:v>21481034</c:v>
                </c:pt>
                <c:pt idx="4">
                  <c:v>24472189</c:v>
                </c:pt>
                <c:pt idx="5">
                  <c:v>26371611</c:v>
                </c:pt>
                <c:pt idx="6">
                  <c:v>33343690</c:v>
                </c:pt>
                <c:pt idx="7">
                  <c:v>39279444</c:v>
                </c:pt>
                <c:pt idx="8">
                  <c:v>43856755</c:v>
                </c:pt>
                <c:pt idx="9">
                  <c:v>50718622</c:v>
                </c:pt>
                <c:pt idx="10">
                  <c:v>58505558</c:v>
                </c:pt>
                <c:pt idx="11">
                  <c:v>61600670.782</c:v>
                </c:pt>
                <c:pt idx="12">
                  <c:v>64531243.578</c:v>
                </c:pt>
                <c:pt idx="13">
                  <c:v>68596271.628</c:v>
                </c:pt>
                <c:pt idx="14">
                  <c:v>71477708.501</c:v>
                </c:pt>
                <c:pt idx="15">
                  <c:v>75760055.096</c:v>
                </c:pt>
                <c:pt idx="16">
                  <c:v>80980506.712</c:v>
                </c:pt>
                <c:pt idx="17">
                  <c:v>89499313.349</c:v>
                </c:pt>
                <c:pt idx="18">
                  <c:v>97988091.985</c:v>
                </c:pt>
                <c:pt idx="19">
                  <c:v>106436937.814</c:v>
                </c:pt>
                <c:pt idx="20">
                  <c:v>121350946.00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9:$AJ$69</c:f>
              <c:numCache>
                <c:formatCode>General</c:formatCode>
                <c:ptCount val="21"/>
                <c:pt idx="0">
                  <c:v>924450</c:v>
                </c:pt>
                <c:pt idx="1">
                  <c:v>1471798</c:v>
                </c:pt>
                <c:pt idx="2">
                  <c:v>2180038</c:v>
                </c:pt>
                <c:pt idx="3">
                  <c:v>1381900</c:v>
                </c:pt>
                <c:pt idx="4">
                  <c:v>1050777</c:v>
                </c:pt>
                <c:pt idx="5">
                  <c:v>1160869</c:v>
                </c:pt>
                <c:pt idx="6">
                  <c:v>720821</c:v>
                </c:pt>
                <c:pt idx="7">
                  <c:v>361410</c:v>
                </c:pt>
                <c:pt idx="8">
                  <c:v>328527</c:v>
                </c:pt>
                <c:pt idx="9">
                  <c:v>315037</c:v>
                </c:pt>
                <c:pt idx="10">
                  <c:v>298016</c:v>
                </c:pt>
                <c:pt idx="11">
                  <c:v>283962.276</c:v>
                </c:pt>
                <c:pt idx="12">
                  <c:v>270245.563</c:v>
                </c:pt>
                <c:pt idx="13">
                  <c:v>257041.546</c:v>
                </c:pt>
                <c:pt idx="14">
                  <c:v>243747.597</c:v>
                </c:pt>
                <c:pt idx="15">
                  <c:v>236413.542</c:v>
                </c:pt>
                <c:pt idx="16">
                  <c:v>231768.236</c:v>
                </c:pt>
                <c:pt idx="17">
                  <c:v>232740.291</c:v>
                </c:pt>
                <c:pt idx="18">
                  <c:v>231468.656</c:v>
                </c:pt>
                <c:pt idx="19">
                  <c:v>223717.311</c:v>
                </c:pt>
                <c:pt idx="20">
                  <c:v>225906.451</c:v>
                </c:pt>
              </c:numCache>
            </c:numRef>
          </c:val>
        </c:ser>
        <c:gapWidth val="150"/>
        <c:overlap val="0"/>
        <c:axId val="76842348"/>
        <c:axId val="13109290"/>
      </c:barChart>
      <c:catAx>
        <c:axId val="7684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9290"/>
        <c:crossesAt val="0"/>
        <c:auto val="1"/>
        <c:lblAlgn val="ctr"/>
        <c:lblOffset val="100"/>
        <c:noMultiLvlLbl val="0"/>
      </c:catAx>
      <c:valAx>
        <c:axId val="13109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2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2–2022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7:$AJ$127</c:f>
              <c:numCache>
                <c:formatCode>General</c:formatCode>
                <c:ptCount val="21"/>
                <c:pt idx="0">
                  <c:v>210439949</c:v>
                </c:pt>
                <c:pt idx="1">
                  <c:v>218273276</c:v>
                </c:pt>
                <c:pt idx="2">
                  <c:v>226883064</c:v>
                </c:pt>
                <c:pt idx="3">
                  <c:v>243647897</c:v>
                </c:pt>
                <c:pt idx="4">
                  <c:v>261463875</c:v>
                </c:pt>
                <c:pt idx="5">
                  <c:v>282876084</c:v>
                </c:pt>
                <c:pt idx="6">
                  <c:v>305535974</c:v>
                </c:pt>
                <c:pt idx="7">
                  <c:v>331704683</c:v>
                </c:pt>
                <c:pt idx="8">
                  <c:v>340161856</c:v>
                </c:pt>
                <c:pt idx="9">
                  <c:v>359233999.25968</c:v>
                </c:pt>
                <c:pt idx="10">
                  <c:v>367863587.72595</c:v>
                </c:pt>
                <c:pt idx="11">
                  <c:v>372334993.24005</c:v>
                </c:pt>
                <c:pt idx="12">
                  <c:v>376406470.56322</c:v>
                </c:pt>
                <c:pt idx="13">
                  <c:v>386519642.51845</c:v>
                </c:pt>
                <c:pt idx="14">
                  <c:v>394466960.03401</c:v>
                </c:pt>
                <c:pt idx="15">
                  <c:v>404468050.62474</c:v>
                </c:pt>
                <c:pt idx="16">
                  <c:v>423678149.53724</c:v>
                </c:pt>
                <c:pt idx="17">
                  <c:v>459308360.73236</c:v>
                </c:pt>
                <c:pt idx="18">
                  <c:v>507630947.2867</c:v>
                </c:pt>
                <c:pt idx="19">
                  <c:v>519584027.17375</c:v>
                </c:pt>
                <c:pt idx="20">
                  <c:v>574904800.404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8:$AJ$128</c:f>
              <c:numCache>
                <c:formatCode>General</c:formatCode>
                <c:ptCount val="21"/>
                <c:pt idx="0">
                  <c:v>150772339</c:v>
                </c:pt>
                <c:pt idx="1">
                  <c:v>156272738</c:v>
                </c:pt>
                <c:pt idx="2">
                  <c:v>163025907</c:v>
                </c:pt>
                <c:pt idx="3">
                  <c:v>175668780</c:v>
                </c:pt>
                <c:pt idx="4">
                  <c:v>188948637</c:v>
                </c:pt>
                <c:pt idx="5">
                  <c:v>203932710</c:v>
                </c:pt>
                <c:pt idx="6">
                  <c:v>222104621</c:v>
                </c:pt>
                <c:pt idx="7">
                  <c:v>243636373</c:v>
                </c:pt>
                <c:pt idx="8">
                  <c:v>265985460</c:v>
                </c:pt>
                <c:pt idx="9">
                  <c:v>284614253.83859</c:v>
                </c:pt>
                <c:pt idx="10">
                  <c:v>295140264.03718</c:v>
                </c:pt>
                <c:pt idx="11">
                  <c:v>300573517.40953</c:v>
                </c:pt>
                <c:pt idx="12">
                  <c:v>305668390.43844</c:v>
                </c:pt>
                <c:pt idx="13">
                  <c:v>314872160.75437</c:v>
                </c:pt>
                <c:pt idx="14">
                  <c:v>321069742.34266</c:v>
                </c:pt>
                <c:pt idx="15">
                  <c:v>333811202.29977</c:v>
                </c:pt>
                <c:pt idx="16">
                  <c:v>351235093.26035</c:v>
                </c:pt>
                <c:pt idx="17">
                  <c:v>382222948.27536</c:v>
                </c:pt>
                <c:pt idx="18">
                  <c:v>411284617.65617</c:v>
                </c:pt>
                <c:pt idx="19">
                  <c:v>433705249.12558</c:v>
                </c:pt>
                <c:pt idx="20">
                  <c:v>480093607.10561</c:v>
                </c:pt>
              </c:numCache>
            </c:numRef>
          </c:val>
        </c:ser>
        <c:gapWidth val="150"/>
        <c:overlap val="0"/>
        <c:axId val="90954384"/>
        <c:axId val="70147940"/>
      </c:barChart>
      <c:catAx>
        <c:axId val="9095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7940"/>
        <c:crossesAt val="0"/>
        <c:auto val="1"/>
        <c:lblAlgn val="ctr"/>
        <c:lblOffset val="100"/>
        <c:noMultiLvlLbl val="0"/>
      </c:catAx>
      <c:valAx>
        <c:axId val="701479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4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2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J$133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34:$AJ$134</c:f>
              <c:numCache>
                <c:formatCode>General</c:formatCode>
                <c:ptCount val="21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  <c:pt idx="20">
                  <c:v>103925</c:v>
                </c:pt>
              </c:numCache>
            </c:numRef>
          </c:val>
        </c:ser>
        <c:gapWidth val="150"/>
        <c:overlap val="0"/>
        <c:axId val="38929814"/>
        <c:axId val="2692955"/>
      </c:barChart>
      <c:catAx>
        <c:axId val="3892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955"/>
        <c:crossesAt val="0"/>
        <c:auto val="1"/>
        <c:lblAlgn val="ctr"/>
        <c:lblOffset val="100"/>
        <c:noMultiLvlLbl val="0"/>
      </c:catAx>
      <c:valAx>
        <c:axId val="2692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2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7566</c:v>
                </c:pt>
                <c:pt idx="1">
                  <c:v>19925</c:v>
                </c:pt>
                <c:pt idx="2">
                  <c:v>17730</c:v>
                </c:pt>
                <c:pt idx="3">
                  <c:v>4168</c:v>
                </c:pt>
                <c:pt idx="4">
                  <c:v>3449</c:v>
                </c:pt>
                <c:pt idx="5">
                  <c:v>3051</c:v>
                </c:pt>
                <c:pt idx="6">
                  <c:v>3028</c:v>
                </c:pt>
                <c:pt idx="7">
                  <c:v>2384</c:v>
                </c:pt>
                <c:pt idx="8">
                  <c:v>2163</c:v>
                </c:pt>
                <c:pt idx="9">
                  <c:v>1851</c:v>
                </c:pt>
                <c:pt idx="10">
                  <c:v>1420</c:v>
                </c:pt>
                <c:pt idx="11">
                  <c:v>1258</c:v>
                </c:pt>
                <c:pt idx="12">
                  <c:v>1007</c:v>
                </c:pt>
                <c:pt idx="13">
                  <c:v>796</c:v>
                </c:pt>
                <c:pt idx="14">
                  <c:v>565</c:v>
                </c:pt>
              </c:numCache>
            </c:numRef>
          </c:val>
        </c:ser>
        <c:gapWidth val="150"/>
        <c:overlap val="0"/>
        <c:axId val="30293553"/>
        <c:axId val="16491251"/>
      </c:barChart>
      <c:catAx>
        <c:axId val="3029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1251"/>
        <c:crossesAt val="0"/>
        <c:auto val="1"/>
        <c:lblAlgn val="ctr"/>
        <c:lblOffset val="100"/>
        <c:noMultiLvlLbl val="0"/>
      </c:catAx>
      <c:valAx>
        <c:axId val="16491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3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2–2022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5:$AJ$15</c:f>
              <c:numCache>
                <c:formatCode>General</c:formatCode>
                <c:ptCount val="21"/>
                <c:pt idx="0">
                  <c:v>6625</c:v>
                </c:pt>
                <c:pt idx="1">
                  <c:v>6850</c:v>
                </c:pt>
                <c:pt idx="2">
                  <c:v>7032</c:v>
                </c:pt>
                <c:pt idx="3">
                  <c:v>7488</c:v>
                </c:pt>
                <c:pt idx="4">
                  <c:v>7914</c:v>
                </c:pt>
                <c:pt idx="5">
                  <c:v>8452</c:v>
                </c:pt>
                <c:pt idx="6">
                  <c:v>9289</c:v>
                </c:pt>
                <c:pt idx="7">
                  <c:v>9690</c:v>
                </c:pt>
                <c:pt idx="8">
                  <c:v>9793</c:v>
                </c:pt>
                <c:pt idx="9">
                  <c:v>10204</c:v>
                </c:pt>
                <c:pt idx="10">
                  <c:v>10385</c:v>
                </c:pt>
                <c:pt idx="11">
                  <c:v>10540</c:v>
                </c:pt>
                <c:pt idx="12">
                  <c:v>10633</c:v>
                </c:pt>
                <c:pt idx="13">
                  <c:v>10892</c:v>
                </c:pt>
                <c:pt idx="14">
                  <c:v>10980</c:v>
                </c:pt>
                <c:pt idx="15">
                  <c:v>11340</c:v>
                </c:pt>
                <c:pt idx="16">
                  <c:v>11863</c:v>
                </c:pt>
                <c:pt idx="17">
                  <c:v>12847</c:v>
                </c:pt>
                <c:pt idx="18">
                  <c:v>13799</c:v>
                </c:pt>
                <c:pt idx="19">
                  <c:v>14655</c:v>
                </c:pt>
                <c:pt idx="20">
                  <c:v>1712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6:$AJ$16</c:f>
              <c:numCache>
                <c:formatCode>General</c:formatCode>
                <c:ptCount val="21"/>
                <c:pt idx="0">
                  <c:v>4802</c:v>
                </c:pt>
                <c:pt idx="1">
                  <c:v>4975</c:v>
                </c:pt>
                <c:pt idx="2">
                  <c:v>5113</c:v>
                </c:pt>
                <c:pt idx="3">
                  <c:v>5444</c:v>
                </c:pt>
                <c:pt idx="4">
                  <c:v>5775</c:v>
                </c:pt>
                <c:pt idx="5">
                  <c:v>6188</c:v>
                </c:pt>
                <c:pt idx="6">
                  <c:v>6835</c:v>
                </c:pt>
                <c:pt idx="7">
                  <c:v>7113</c:v>
                </c:pt>
                <c:pt idx="8">
                  <c:v>7175</c:v>
                </c:pt>
                <c:pt idx="9">
                  <c:v>7500</c:v>
                </c:pt>
                <c:pt idx="10">
                  <c:v>7636</c:v>
                </c:pt>
                <c:pt idx="11">
                  <c:v>7756</c:v>
                </c:pt>
                <c:pt idx="12">
                  <c:v>7825</c:v>
                </c:pt>
                <c:pt idx="13">
                  <c:v>8021</c:v>
                </c:pt>
                <c:pt idx="14">
                  <c:v>8091</c:v>
                </c:pt>
                <c:pt idx="15">
                  <c:v>8358</c:v>
                </c:pt>
                <c:pt idx="16">
                  <c:v>8747</c:v>
                </c:pt>
                <c:pt idx="17">
                  <c:v>9542</c:v>
                </c:pt>
                <c:pt idx="18">
                  <c:v>10244</c:v>
                </c:pt>
                <c:pt idx="19">
                  <c:v>10863</c:v>
                </c:pt>
                <c:pt idx="20">
                  <c:v>1271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7:$AJ$17</c:f>
              <c:numCache>
                <c:formatCode>General</c:formatCode>
                <c:ptCount val="21"/>
                <c:pt idx="0">
                  <c:v>5401</c:v>
                </c:pt>
                <c:pt idx="1">
                  <c:v>5594</c:v>
                </c:pt>
                <c:pt idx="2">
                  <c:v>5752</c:v>
                </c:pt>
                <c:pt idx="3">
                  <c:v>6127</c:v>
                </c:pt>
                <c:pt idx="4">
                  <c:v>6495</c:v>
                </c:pt>
                <c:pt idx="5">
                  <c:v>6954</c:v>
                </c:pt>
                <c:pt idx="6">
                  <c:v>7672</c:v>
                </c:pt>
                <c:pt idx="7">
                  <c:v>8002</c:v>
                </c:pt>
                <c:pt idx="8">
                  <c:v>8083</c:v>
                </c:pt>
                <c:pt idx="9">
                  <c:v>8448</c:v>
                </c:pt>
                <c:pt idx="10">
                  <c:v>8605</c:v>
                </c:pt>
                <c:pt idx="11">
                  <c:v>8742</c:v>
                </c:pt>
                <c:pt idx="12">
                  <c:v>8823</c:v>
                </c:pt>
                <c:pt idx="13">
                  <c:v>9046</c:v>
                </c:pt>
                <c:pt idx="14">
                  <c:v>9131</c:v>
                </c:pt>
                <c:pt idx="15">
                  <c:v>9439</c:v>
                </c:pt>
                <c:pt idx="16">
                  <c:v>9882</c:v>
                </c:pt>
                <c:pt idx="17">
                  <c:v>10752</c:v>
                </c:pt>
                <c:pt idx="18">
                  <c:v>11553</c:v>
                </c:pt>
                <c:pt idx="19">
                  <c:v>12260</c:v>
                </c:pt>
                <c:pt idx="20">
                  <c:v>14345</c:v>
                </c:pt>
              </c:numCache>
            </c:numRef>
          </c:val>
        </c:ser>
        <c:gapWidth val="150"/>
        <c:overlap val="0"/>
        <c:axId val="84430292"/>
        <c:axId val="79684058"/>
      </c:barChart>
      <c:catAx>
        <c:axId val="8443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4058"/>
        <c:crossesAt val="0"/>
        <c:auto val="1"/>
        <c:lblAlgn val="ctr"/>
        <c:lblOffset val="100"/>
        <c:noMultiLvlLbl val="0"/>
      </c:catAx>
      <c:valAx>
        <c:axId val="79684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0292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2–2022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3:$AJ$23</c:f>
              <c:numCache>
                <c:formatCode>General</c:formatCode>
                <c:ptCount val="21"/>
                <c:pt idx="0">
                  <c:v>971439</c:v>
                </c:pt>
                <c:pt idx="1">
                  <c:v>978920</c:v>
                </c:pt>
                <c:pt idx="2">
                  <c:v>995686</c:v>
                </c:pt>
                <c:pt idx="3">
                  <c:v>1007516</c:v>
                </c:pt>
                <c:pt idx="4">
                  <c:v>1027504</c:v>
                </c:pt>
                <c:pt idx="5">
                  <c:v>1045146</c:v>
                </c:pt>
                <c:pt idx="6">
                  <c:v>1066465</c:v>
                </c:pt>
                <c:pt idx="7">
                  <c:v>1089430</c:v>
                </c:pt>
                <c:pt idx="8">
                  <c:v>1108146</c:v>
                </c:pt>
                <c:pt idx="9">
                  <c:v>1139080</c:v>
                </c:pt>
                <c:pt idx="10">
                  <c:v>1140727</c:v>
                </c:pt>
                <c:pt idx="11">
                  <c:v>1141950</c:v>
                </c:pt>
                <c:pt idx="12">
                  <c:v>1147479</c:v>
                </c:pt>
                <c:pt idx="13">
                  <c:v>1155531</c:v>
                </c:pt>
                <c:pt idx="14">
                  <c:v>1171031</c:v>
                </c:pt>
                <c:pt idx="15">
                  <c:v>1178803</c:v>
                </c:pt>
                <c:pt idx="16">
                  <c:v>1183589</c:v>
                </c:pt>
                <c:pt idx="17">
                  <c:v>1188533</c:v>
                </c:pt>
                <c:pt idx="18">
                  <c:v>1187980</c:v>
                </c:pt>
                <c:pt idx="19">
                  <c:v>1178892</c:v>
                </c:pt>
                <c:pt idx="20">
                  <c:v>117692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4:$AJ$24</c:f>
              <c:numCache>
                <c:formatCode>General</c:formatCode>
                <c:ptCount val="21"/>
                <c:pt idx="0">
                  <c:v>1606359</c:v>
                </c:pt>
                <c:pt idx="1">
                  <c:v>1611924</c:v>
                </c:pt>
                <c:pt idx="2">
                  <c:v>1629999</c:v>
                </c:pt>
                <c:pt idx="3">
                  <c:v>1637584</c:v>
                </c:pt>
                <c:pt idx="4">
                  <c:v>1656280</c:v>
                </c:pt>
                <c:pt idx="5">
                  <c:v>1674015</c:v>
                </c:pt>
                <c:pt idx="6">
                  <c:v>1687546</c:v>
                </c:pt>
                <c:pt idx="7">
                  <c:v>1700961</c:v>
                </c:pt>
                <c:pt idx="8">
                  <c:v>1710947</c:v>
                </c:pt>
                <c:pt idx="9">
                  <c:v>1733924</c:v>
                </c:pt>
                <c:pt idx="10">
                  <c:v>1725329</c:v>
                </c:pt>
                <c:pt idx="11">
                  <c:v>1715906</c:v>
                </c:pt>
                <c:pt idx="12">
                  <c:v>1715731</c:v>
                </c:pt>
                <c:pt idx="13">
                  <c:v>1718422</c:v>
                </c:pt>
                <c:pt idx="14">
                  <c:v>1721438</c:v>
                </c:pt>
                <c:pt idx="15">
                  <c:v>1717160</c:v>
                </c:pt>
                <c:pt idx="16">
                  <c:v>1713384</c:v>
                </c:pt>
                <c:pt idx="17">
                  <c:v>1708994</c:v>
                </c:pt>
                <c:pt idx="18">
                  <c:v>1693444</c:v>
                </c:pt>
                <c:pt idx="19">
                  <c:v>1678752</c:v>
                </c:pt>
                <c:pt idx="20">
                  <c:v>166725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5:$AJ$25</c:f>
              <c:numCache>
                <c:formatCode>General</c:formatCode>
                <c:ptCount val="21"/>
                <c:pt idx="0">
                  <c:v>2577798</c:v>
                </c:pt>
                <c:pt idx="1">
                  <c:v>2590844</c:v>
                </c:pt>
                <c:pt idx="2">
                  <c:v>2625685</c:v>
                </c:pt>
                <c:pt idx="3">
                  <c:v>2645100</c:v>
                </c:pt>
                <c:pt idx="4">
                  <c:v>2683784</c:v>
                </c:pt>
                <c:pt idx="5">
                  <c:v>2719161</c:v>
                </c:pt>
                <c:pt idx="6">
                  <c:v>2754011</c:v>
                </c:pt>
                <c:pt idx="7">
                  <c:v>2790391</c:v>
                </c:pt>
                <c:pt idx="8">
                  <c:v>2819093</c:v>
                </c:pt>
                <c:pt idx="9">
                  <c:v>2873004</c:v>
                </c:pt>
                <c:pt idx="10">
                  <c:v>2866056</c:v>
                </c:pt>
                <c:pt idx="11">
                  <c:v>2857856</c:v>
                </c:pt>
                <c:pt idx="12">
                  <c:v>2863210</c:v>
                </c:pt>
                <c:pt idx="13">
                  <c:v>2873953</c:v>
                </c:pt>
                <c:pt idx="14">
                  <c:v>2892469</c:v>
                </c:pt>
                <c:pt idx="15">
                  <c:v>2895963</c:v>
                </c:pt>
                <c:pt idx="16">
                  <c:v>2896973</c:v>
                </c:pt>
                <c:pt idx="17">
                  <c:v>2897527</c:v>
                </c:pt>
                <c:pt idx="18">
                  <c:v>2881424</c:v>
                </c:pt>
                <c:pt idx="19">
                  <c:v>2857644</c:v>
                </c:pt>
                <c:pt idx="20">
                  <c:v>2844180</c:v>
                </c:pt>
              </c:numCache>
            </c:numRef>
          </c:val>
        </c:ser>
        <c:gapWidth val="150"/>
        <c:overlap val="0"/>
        <c:axId val="92741860"/>
        <c:axId val="64798985"/>
      </c:barChart>
      <c:catAx>
        <c:axId val="9274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8985"/>
        <c:crossesAt val="0"/>
        <c:auto val="1"/>
        <c:lblAlgn val="ctr"/>
        <c:lblOffset val="100"/>
        <c:noMultiLvlLbl val="0"/>
      </c:catAx>
      <c:valAx>
        <c:axId val="64798985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2–2022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1:$AJ$31</c:f>
              <c:numCache>
                <c:formatCode>General</c:formatCode>
                <c:ptCount val="21"/>
                <c:pt idx="0">
                  <c:v>7159</c:v>
                </c:pt>
                <c:pt idx="1">
                  <c:v>7408</c:v>
                </c:pt>
                <c:pt idx="2">
                  <c:v>7613</c:v>
                </c:pt>
                <c:pt idx="3">
                  <c:v>8102</c:v>
                </c:pt>
                <c:pt idx="4">
                  <c:v>8563</c:v>
                </c:pt>
                <c:pt idx="5">
                  <c:v>9145</c:v>
                </c:pt>
                <c:pt idx="6">
                  <c:v>10046</c:v>
                </c:pt>
                <c:pt idx="7">
                  <c:v>10473</c:v>
                </c:pt>
                <c:pt idx="8">
                  <c:v>10568</c:v>
                </c:pt>
                <c:pt idx="9">
                  <c:v>11002</c:v>
                </c:pt>
                <c:pt idx="10">
                  <c:v>11208</c:v>
                </c:pt>
                <c:pt idx="11">
                  <c:v>11382</c:v>
                </c:pt>
                <c:pt idx="12">
                  <c:v>11482</c:v>
                </c:pt>
                <c:pt idx="13">
                  <c:v>11758</c:v>
                </c:pt>
                <c:pt idx="14">
                  <c:v>11848</c:v>
                </c:pt>
                <c:pt idx="15">
                  <c:v>12234</c:v>
                </c:pt>
                <c:pt idx="16">
                  <c:v>12799</c:v>
                </c:pt>
                <c:pt idx="17">
                  <c:v>13859</c:v>
                </c:pt>
                <c:pt idx="18">
                  <c:v>14876</c:v>
                </c:pt>
                <c:pt idx="19">
                  <c:v>15811</c:v>
                </c:pt>
                <c:pt idx="20">
                  <c:v>18475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2:$AJ$32</c:f>
              <c:numCache>
                <c:formatCode>General</c:formatCode>
                <c:ptCount val="21"/>
                <c:pt idx="0">
                  <c:v>6428</c:v>
                </c:pt>
                <c:pt idx="1">
                  <c:v>6649</c:v>
                </c:pt>
                <c:pt idx="2">
                  <c:v>6816</c:v>
                </c:pt>
                <c:pt idx="3">
                  <c:v>7244</c:v>
                </c:pt>
                <c:pt idx="4">
                  <c:v>7667</c:v>
                </c:pt>
                <c:pt idx="5">
                  <c:v>8194</c:v>
                </c:pt>
                <c:pt idx="6">
                  <c:v>9032</c:v>
                </c:pt>
                <c:pt idx="7">
                  <c:v>9375</c:v>
                </c:pt>
                <c:pt idx="8">
                  <c:v>9440</c:v>
                </c:pt>
                <c:pt idx="9">
                  <c:v>9833</c:v>
                </c:pt>
                <c:pt idx="10">
                  <c:v>10014</c:v>
                </c:pt>
                <c:pt idx="11">
                  <c:v>10167</c:v>
                </c:pt>
                <c:pt idx="12">
                  <c:v>10246</c:v>
                </c:pt>
                <c:pt idx="13">
                  <c:v>10480</c:v>
                </c:pt>
                <c:pt idx="14">
                  <c:v>10555</c:v>
                </c:pt>
                <c:pt idx="15">
                  <c:v>10887</c:v>
                </c:pt>
                <c:pt idx="16">
                  <c:v>11381</c:v>
                </c:pt>
                <c:pt idx="17">
                  <c:v>12396</c:v>
                </c:pt>
                <c:pt idx="18">
                  <c:v>13289</c:v>
                </c:pt>
                <c:pt idx="19">
                  <c:v>14115</c:v>
                </c:pt>
                <c:pt idx="20">
                  <c:v>16504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3:$AJ$33</c:f>
              <c:numCache>
                <c:formatCode>General</c:formatCode>
                <c:ptCount val="21"/>
                <c:pt idx="0">
                  <c:v>6703</c:v>
                </c:pt>
                <c:pt idx="1">
                  <c:v>6936</c:v>
                </c:pt>
                <c:pt idx="2">
                  <c:v>7118</c:v>
                </c:pt>
                <c:pt idx="3">
                  <c:v>7571</c:v>
                </c:pt>
                <c:pt idx="4">
                  <c:v>8010</c:v>
                </c:pt>
                <c:pt idx="5">
                  <c:v>8560</c:v>
                </c:pt>
                <c:pt idx="6">
                  <c:v>9424</c:v>
                </c:pt>
                <c:pt idx="7">
                  <c:v>9803</c:v>
                </c:pt>
                <c:pt idx="8">
                  <c:v>9884</c:v>
                </c:pt>
                <c:pt idx="9">
                  <c:v>10296</c:v>
                </c:pt>
                <c:pt idx="10">
                  <c:v>10490</c:v>
                </c:pt>
                <c:pt idx="11">
                  <c:v>10653</c:v>
                </c:pt>
                <c:pt idx="12">
                  <c:v>10741</c:v>
                </c:pt>
                <c:pt idx="13">
                  <c:v>10994</c:v>
                </c:pt>
                <c:pt idx="14">
                  <c:v>11078</c:v>
                </c:pt>
                <c:pt idx="15">
                  <c:v>11435</c:v>
                </c:pt>
                <c:pt idx="16">
                  <c:v>11960</c:v>
                </c:pt>
                <c:pt idx="17">
                  <c:v>12996</c:v>
                </c:pt>
                <c:pt idx="18">
                  <c:v>13943</c:v>
                </c:pt>
                <c:pt idx="19">
                  <c:v>14815</c:v>
                </c:pt>
                <c:pt idx="20">
                  <c:v>17320</c:v>
                </c:pt>
              </c:numCache>
            </c:numRef>
          </c:val>
        </c:ser>
        <c:gapWidth val="150"/>
        <c:overlap val="0"/>
        <c:axId val="17905103"/>
        <c:axId val="42797176"/>
      </c:barChart>
      <c:catAx>
        <c:axId val="1790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7176"/>
        <c:crossesAt val="0"/>
        <c:auto val="1"/>
        <c:lblAlgn val="ctr"/>
        <c:lblOffset val="100"/>
        <c:noMultiLvlLbl val="0"/>
      </c:catAx>
      <c:valAx>
        <c:axId val="42797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5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2–2022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9:$AJ$39</c:f>
              <c:numCache>
                <c:formatCode>General</c:formatCode>
                <c:ptCount val="21"/>
                <c:pt idx="0">
                  <c:v>588521</c:v>
                </c:pt>
                <c:pt idx="1">
                  <c:v>589044</c:v>
                </c:pt>
                <c:pt idx="2">
                  <c:v>599970</c:v>
                </c:pt>
                <c:pt idx="3">
                  <c:v>608167</c:v>
                </c:pt>
                <c:pt idx="4">
                  <c:v>622406</c:v>
                </c:pt>
                <c:pt idx="5">
                  <c:v>636529</c:v>
                </c:pt>
                <c:pt idx="6">
                  <c:v>658442</c:v>
                </c:pt>
                <c:pt idx="7">
                  <c:v>684278</c:v>
                </c:pt>
                <c:pt idx="8">
                  <c:v>749291</c:v>
                </c:pt>
                <c:pt idx="9">
                  <c:v>788790</c:v>
                </c:pt>
                <c:pt idx="10">
                  <c:v>793481</c:v>
                </c:pt>
                <c:pt idx="11">
                  <c:v>798383</c:v>
                </c:pt>
                <c:pt idx="12">
                  <c:v>808944</c:v>
                </c:pt>
                <c:pt idx="13">
                  <c:v>822248</c:v>
                </c:pt>
                <c:pt idx="14">
                  <c:v>837109</c:v>
                </c:pt>
                <c:pt idx="15">
                  <c:v>848008</c:v>
                </c:pt>
                <c:pt idx="16">
                  <c:v>856147</c:v>
                </c:pt>
                <c:pt idx="17">
                  <c:v>863937</c:v>
                </c:pt>
                <c:pt idx="18">
                  <c:v>867017</c:v>
                </c:pt>
                <c:pt idx="19">
                  <c:v>859865</c:v>
                </c:pt>
                <c:pt idx="20">
                  <c:v>8599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0:$AJ$40</c:f>
              <c:numCache>
                <c:formatCode>General</c:formatCode>
                <c:ptCount val="21"/>
                <c:pt idx="0">
                  <c:v>753468</c:v>
                </c:pt>
                <c:pt idx="1">
                  <c:v>759245</c:v>
                </c:pt>
                <c:pt idx="2">
                  <c:v>776666</c:v>
                </c:pt>
                <c:pt idx="3">
                  <c:v>785357</c:v>
                </c:pt>
                <c:pt idx="4">
                  <c:v>801579</c:v>
                </c:pt>
                <c:pt idx="5">
                  <c:v>818941</c:v>
                </c:pt>
                <c:pt idx="6">
                  <c:v>832695</c:v>
                </c:pt>
                <c:pt idx="7">
                  <c:v>848734</c:v>
                </c:pt>
                <c:pt idx="8">
                  <c:v>898243</c:v>
                </c:pt>
                <c:pt idx="9">
                  <c:v>936602</c:v>
                </c:pt>
                <c:pt idx="10">
                  <c:v>933042</c:v>
                </c:pt>
                <c:pt idx="11">
                  <c:v>929709</c:v>
                </c:pt>
                <c:pt idx="12">
                  <c:v>935265</c:v>
                </c:pt>
                <c:pt idx="13">
                  <c:v>946275</c:v>
                </c:pt>
                <c:pt idx="14">
                  <c:v>951076</c:v>
                </c:pt>
                <c:pt idx="15">
                  <c:v>952225</c:v>
                </c:pt>
                <c:pt idx="16">
                  <c:v>952822</c:v>
                </c:pt>
                <c:pt idx="17">
                  <c:v>953469</c:v>
                </c:pt>
                <c:pt idx="18">
                  <c:v>944194</c:v>
                </c:pt>
                <c:pt idx="19">
                  <c:v>929016</c:v>
                </c:pt>
                <c:pt idx="20">
                  <c:v>923643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1:$AJ$41</c:f>
              <c:numCache>
                <c:formatCode>General</c:formatCode>
                <c:ptCount val="21"/>
                <c:pt idx="0">
                  <c:v>1341989</c:v>
                </c:pt>
                <c:pt idx="1">
                  <c:v>1348289</c:v>
                </c:pt>
                <c:pt idx="2">
                  <c:v>1376636</c:v>
                </c:pt>
                <c:pt idx="3">
                  <c:v>1393524</c:v>
                </c:pt>
                <c:pt idx="4">
                  <c:v>1423985</c:v>
                </c:pt>
                <c:pt idx="5">
                  <c:v>1455470</c:v>
                </c:pt>
                <c:pt idx="6">
                  <c:v>1491137</c:v>
                </c:pt>
                <c:pt idx="7">
                  <c:v>1533012</c:v>
                </c:pt>
                <c:pt idx="8">
                  <c:v>1647534</c:v>
                </c:pt>
                <c:pt idx="9">
                  <c:v>1725392</c:v>
                </c:pt>
                <c:pt idx="10">
                  <c:v>1726523</c:v>
                </c:pt>
                <c:pt idx="11">
                  <c:v>1728092</c:v>
                </c:pt>
                <c:pt idx="12">
                  <c:v>1744209</c:v>
                </c:pt>
                <c:pt idx="13">
                  <c:v>1768523</c:v>
                </c:pt>
                <c:pt idx="14">
                  <c:v>1788185</c:v>
                </c:pt>
                <c:pt idx="15">
                  <c:v>1800233</c:v>
                </c:pt>
                <c:pt idx="16">
                  <c:v>1808969</c:v>
                </c:pt>
                <c:pt idx="17">
                  <c:v>1817406</c:v>
                </c:pt>
                <c:pt idx="18">
                  <c:v>1811211</c:v>
                </c:pt>
                <c:pt idx="19">
                  <c:v>1788881</c:v>
                </c:pt>
                <c:pt idx="20">
                  <c:v>1783552</c:v>
                </c:pt>
              </c:numCache>
            </c:numRef>
          </c:val>
        </c:ser>
        <c:gapWidth val="150"/>
        <c:overlap val="0"/>
        <c:axId val="355535"/>
        <c:axId val="96077759"/>
      </c:barChart>
      <c:catAx>
        <c:axId val="35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7759"/>
        <c:crossesAt val="0"/>
        <c:auto val="1"/>
        <c:lblAlgn val="ctr"/>
        <c:lblOffset val="100"/>
        <c:noMultiLvlLbl val="0"/>
      </c:catAx>
      <c:valAx>
        <c:axId val="96077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2–2022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8:$AJ$48</c:f>
              <c:numCache>
                <c:formatCode>General</c:formatCode>
                <c:ptCount val="21"/>
                <c:pt idx="0">
                  <c:v>7622</c:v>
                </c:pt>
                <c:pt idx="1">
                  <c:v>7902</c:v>
                </c:pt>
                <c:pt idx="2">
                  <c:v>8133</c:v>
                </c:pt>
                <c:pt idx="3">
                  <c:v>8662</c:v>
                </c:pt>
                <c:pt idx="4">
                  <c:v>9157</c:v>
                </c:pt>
                <c:pt idx="5">
                  <c:v>9784</c:v>
                </c:pt>
                <c:pt idx="6">
                  <c:v>10715</c:v>
                </c:pt>
                <c:pt idx="7">
                  <c:v>11175</c:v>
                </c:pt>
                <c:pt idx="8">
                  <c:v>11240</c:v>
                </c:pt>
                <c:pt idx="9">
                  <c:v>11700</c:v>
                </c:pt>
                <c:pt idx="10">
                  <c:v>11948</c:v>
                </c:pt>
                <c:pt idx="11">
                  <c:v>12150</c:v>
                </c:pt>
                <c:pt idx="12">
                  <c:v>12259</c:v>
                </c:pt>
                <c:pt idx="13">
                  <c:v>12551</c:v>
                </c:pt>
                <c:pt idx="14">
                  <c:v>12662</c:v>
                </c:pt>
                <c:pt idx="15">
                  <c:v>13076</c:v>
                </c:pt>
                <c:pt idx="16">
                  <c:v>13683</c:v>
                </c:pt>
                <c:pt idx="17">
                  <c:v>14783</c:v>
                </c:pt>
                <c:pt idx="18">
                  <c:v>15868</c:v>
                </c:pt>
                <c:pt idx="19">
                  <c:v>16900</c:v>
                </c:pt>
                <c:pt idx="20">
                  <c:v>1975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9:$AJ$49</c:f>
              <c:numCache>
                <c:formatCode>General</c:formatCode>
                <c:ptCount val="21"/>
                <c:pt idx="0">
                  <c:v>6213</c:v>
                </c:pt>
                <c:pt idx="1">
                  <c:v>6429</c:v>
                </c:pt>
                <c:pt idx="2">
                  <c:v>6600</c:v>
                </c:pt>
                <c:pt idx="3">
                  <c:v>7030</c:v>
                </c:pt>
                <c:pt idx="4">
                  <c:v>7431</c:v>
                </c:pt>
                <c:pt idx="5">
                  <c:v>7938</c:v>
                </c:pt>
                <c:pt idx="6">
                  <c:v>8784</c:v>
                </c:pt>
                <c:pt idx="7">
                  <c:v>9133</c:v>
                </c:pt>
                <c:pt idx="8">
                  <c:v>9189</c:v>
                </c:pt>
                <c:pt idx="9">
                  <c:v>9584</c:v>
                </c:pt>
                <c:pt idx="10">
                  <c:v>9782</c:v>
                </c:pt>
                <c:pt idx="11">
                  <c:v>9955</c:v>
                </c:pt>
                <c:pt idx="12">
                  <c:v>10050</c:v>
                </c:pt>
                <c:pt idx="13">
                  <c:v>10302</c:v>
                </c:pt>
                <c:pt idx="14">
                  <c:v>10402</c:v>
                </c:pt>
                <c:pt idx="15">
                  <c:v>10758</c:v>
                </c:pt>
                <c:pt idx="16">
                  <c:v>11281</c:v>
                </c:pt>
                <c:pt idx="17">
                  <c:v>12277</c:v>
                </c:pt>
                <c:pt idx="18">
                  <c:v>13204</c:v>
                </c:pt>
                <c:pt idx="19">
                  <c:v>14060</c:v>
                </c:pt>
                <c:pt idx="20">
                  <c:v>1648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0:$AJ$50</c:f>
              <c:numCache>
                <c:formatCode>General</c:formatCode>
                <c:ptCount val="21"/>
                <c:pt idx="0">
                  <c:v>6833</c:v>
                </c:pt>
                <c:pt idx="1">
                  <c:v>7075</c:v>
                </c:pt>
                <c:pt idx="2">
                  <c:v>7270</c:v>
                </c:pt>
                <c:pt idx="3">
                  <c:v>7744</c:v>
                </c:pt>
                <c:pt idx="4">
                  <c:v>8187</c:v>
                </c:pt>
                <c:pt idx="5">
                  <c:v>8747</c:v>
                </c:pt>
                <c:pt idx="6">
                  <c:v>9638</c:v>
                </c:pt>
                <c:pt idx="7">
                  <c:v>10045</c:v>
                </c:pt>
                <c:pt idx="8">
                  <c:v>10123</c:v>
                </c:pt>
                <c:pt idx="9">
                  <c:v>10552</c:v>
                </c:pt>
                <c:pt idx="10">
                  <c:v>10778</c:v>
                </c:pt>
                <c:pt idx="11">
                  <c:v>10970</c:v>
                </c:pt>
                <c:pt idx="12">
                  <c:v>11075</c:v>
                </c:pt>
                <c:pt idx="13">
                  <c:v>11348</c:v>
                </c:pt>
                <c:pt idx="14">
                  <c:v>11460</c:v>
                </c:pt>
                <c:pt idx="15">
                  <c:v>11850</c:v>
                </c:pt>
                <c:pt idx="16">
                  <c:v>12418</c:v>
                </c:pt>
                <c:pt idx="17">
                  <c:v>13468</c:v>
                </c:pt>
                <c:pt idx="18">
                  <c:v>14479</c:v>
                </c:pt>
                <c:pt idx="19">
                  <c:v>15425</c:v>
                </c:pt>
                <c:pt idx="20">
                  <c:v>18061</c:v>
                </c:pt>
              </c:numCache>
            </c:numRef>
          </c:val>
        </c:ser>
        <c:gapWidth val="150"/>
        <c:overlap val="0"/>
        <c:axId val="9468235"/>
        <c:axId val="2528197"/>
      </c:barChart>
      <c:catAx>
        <c:axId val="946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197"/>
        <c:crossesAt val="0"/>
        <c:auto val="1"/>
        <c:lblAlgn val="ctr"/>
        <c:lblOffset val="100"/>
        <c:noMultiLvlLbl val="0"/>
      </c:catAx>
      <c:valAx>
        <c:axId val="252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23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2–2022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7:$AJ$57</c:f>
              <c:numCache>
                <c:formatCode>General</c:formatCode>
                <c:ptCount val="21"/>
                <c:pt idx="0">
                  <c:v>657274</c:v>
                </c:pt>
                <c:pt idx="1">
                  <c:v>658917</c:v>
                </c:pt>
                <c:pt idx="2">
                  <c:v>671220</c:v>
                </c:pt>
                <c:pt idx="3">
                  <c:v>680398</c:v>
                </c:pt>
                <c:pt idx="4">
                  <c:v>696099</c:v>
                </c:pt>
                <c:pt idx="5">
                  <c:v>711618</c:v>
                </c:pt>
                <c:pt idx="6">
                  <c:v>734829</c:v>
                </c:pt>
                <c:pt idx="7">
                  <c:v>761978</c:v>
                </c:pt>
                <c:pt idx="8">
                  <c:v>833920</c:v>
                </c:pt>
                <c:pt idx="9">
                  <c:v>875041</c:v>
                </c:pt>
                <c:pt idx="10">
                  <c:v>881223</c:v>
                </c:pt>
                <c:pt idx="11">
                  <c:v>887003</c:v>
                </c:pt>
                <c:pt idx="12">
                  <c:v>898162</c:v>
                </c:pt>
                <c:pt idx="13">
                  <c:v>912102</c:v>
                </c:pt>
                <c:pt idx="14">
                  <c:v>927701</c:v>
                </c:pt>
                <c:pt idx="15">
                  <c:v>939165</c:v>
                </c:pt>
                <c:pt idx="16">
                  <c:v>947979</c:v>
                </c:pt>
                <c:pt idx="17">
                  <c:v>956161</c:v>
                </c:pt>
                <c:pt idx="18">
                  <c:v>958522</c:v>
                </c:pt>
                <c:pt idx="19">
                  <c:v>951690</c:v>
                </c:pt>
                <c:pt idx="20">
                  <c:v>9517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8:$AJ$58</c:f>
              <c:numCache>
                <c:formatCode>General</c:formatCode>
                <c:ptCount val="21"/>
                <c:pt idx="0">
                  <c:v>1250556</c:v>
                </c:pt>
                <c:pt idx="1">
                  <c:v>1255302</c:v>
                </c:pt>
                <c:pt idx="2">
                  <c:v>1273695</c:v>
                </c:pt>
                <c:pt idx="3">
                  <c:v>1281472</c:v>
                </c:pt>
                <c:pt idx="4">
                  <c:v>1299251</c:v>
                </c:pt>
                <c:pt idx="5">
                  <c:v>1317247</c:v>
                </c:pt>
                <c:pt idx="6">
                  <c:v>1331176</c:v>
                </c:pt>
                <c:pt idx="7">
                  <c:v>1346390</c:v>
                </c:pt>
                <c:pt idx="8">
                  <c:v>1426112</c:v>
                </c:pt>
                <c:pt idx="9">
                  <c:v>1465106</c:v>
                </c:pt>
                <c:pt idx="10">
                  <c:v>1459997</c:v>
                </c:pt>
                <c:pt idx="11">
                  <c:v>1453318</c:v>
                </c:pt>
                <c:pt idx="12">
                  <c:v>1456982</c:v>
                </c:pt>
                <c:pt idx="13">
                  <c:v>1464781</c:v>
                </c:pt>
                <c:pt idx="14">
                  <c:v>1467681</c:v>
                </c:pt>
                <c:pt idx="15">
                  <c:v>1464768</c:v>
                </c:pt>
                <c:pt idx="16">
                  <c:v>1462101</c:v>
                </c:pt>
                <c:pt idx="17">
                  <c:v>1458653</c:v>
                </c:pt>
                <c:pt idx="18">
                  <c:v>1441957</c:v>
                </c:pt>
                <c:pt idx="19">
                  <c:v>1426130</c:v>
                </c:pt>
                <c:pt idx="20">
                  <c:v>1415424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9:$AJ$59</c:f>
              <c:numCache>
                <c:formatCode>General</c:formatCode>
                <c:ptCount val="21"/>
                <c:pt idx="0">
                  <c:v>1907830</c:v>
                </c:pt>
                <c:pt idx="1">
                  <c:v>1914219</c:v>
                </c:pt>
                <c:pt idx="2">
                  <c:v>1944915</c:v>
                </c:pt>
                <c:pt idx="3">
                  <c:v>1961870</c:v>
                </c:pt>
                <c:pt idx="4">
                  <c:v>1995350</c:v>
                </c:pt>
                <c:pt idx="5">
                  <c:v>2028865</c:v>
                </c:pt>
                <c:pt idx="6">
                  <c:v>2066005</c:v>
                </c:pt>
                <c:pt idx="7">
                  <c:v>2108368</c:v>
                </c:pt>
                <c:pt idx="8">
                  <c:v>2260032</c:v>
                </c:pt>
                <c:pt idx="9">
                  <c:v>2340147</c:v>
                </c:pt>
                <c:pt idx="10">
                  <c:v>2341220</c:v>
                </c:pt>
                <c:pt idx="11">
                  <c:v>2340321</c:v>
                </c:pt>
                <c:pt idx="12">
                  <c:v>2355144</c:v>
                </c:pt>
                <c:pt idx="13">
                  <c:v>2376883</c:v>
                </c:pt>
                <c:pt idx="14">
                  <c:v>2395382</c:v>
                </c:pt>
                <c:pt idx="15">
                  <c:v>2403933</c:v>
                </c:pt>
                <c:pt idx="16">
                  <c:v>2410080</c:v>
                </c:pt>
                <c:pt idx="17">
                  <c:v>2414814</c:v>
                </c:pt>
                <c:pt idx="18">
                  <c:v>2400479</c:v>
                </c:pt>
                <c:pt idx="19">
                  <c:v>2377820</c:v>
                </c:pt>
                <c:pt idx="20">
                  <c:v>2367185</c:v>
                </c:pt>
              </c:numCache>
            </c:numRef>
          </c:val>
        </c:ser>
        <c:gapWidth val="150"/>
        <c:overlap val="0"/>
        <c:axId val="22630477"/>
        <c:axId val="84867171"/>
      </c:barChart>
      <c:catAx>
        <c:axId val="2263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7171"/>
        <c:crossesAt val="0"/>
        <c:auto val="1"/>
        <c:lblAlgn val="ctr"/>
        <c:lblOffset val="100"/>
        <c:noMultiLvlLbl val="0"/>
      </c:catAx>
      <c:valAx>
        <c:axId val="84867171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0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2–2022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6:$AJ$66</c:f>
              <c:numCache>
                <c:formatCode>General</c:formatCode>
                <c:ptCount val="21"/>
                <c:pt idx="0">
                  <c:v>210960</c:v>
                </c:pt>
                <c:pt idx="1">
                  <c:v>225933</c:v>
                </c:pt>
                <c:pt idx="2">
                  <c:v>250683</c:v>
                </c:pt>
                <c:pt idx="3">
                  <c:v>270892</c:v>
                </c:pt>
                <c:pt idx="4">
                  <c:v>295328</c:v>
                </c:pt>
                <c:pt idx="5">
                  <c:v>323263</c:v>
                </c:pt>
                <c:pt idx="6">
                  <c:v>354415</c:v>
                </c:pt>
                <c:pt idx="7">
                  <c:v>391734</c:v>
                </c:pt>
                <c:pt idx="8">
                  <c:v>425168</c:v>
                </c:pt>
                <c:pt idx="9">
                  <c:v>498803</c:v>
                </c:pt>
                <c:pt idx="10">
                  <c:v>521090</c:v>
                </c:pt>
                <c:pt idx="11">
                  <c:v>540711</c:v>
                </c:pt>
                <c:pt idx="12">
                  <c:v>563424</c:v>
                </c:pt>
                <c:pt idx="13">
                  <c:v>583666</c:v>
                </c:pt>
                <c:pt idx="14">
                  <c:v>601277</c:v>
                </c:pt>
                <c:pt idx="15">
                  <c:v>616744</c:v>
                </c:pt>
                <c:pt idx="16">
                  <c:v>628920</c:v>
                </c:pt>
                <c:pt idx="17">
                  <c:v>640802</c:v>
                </c:pt>
                <c:pt idx="18">
                  <c:v>651139</c:v>
                </c:pt>
                <c:pt idx="19">
                  <c:v>666601</c:v>
                </c:pt>
                <c:pt idx="20">
                  <c:v>67870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7:$AJ$67</c:f>
              <c:numCache>
                <c:formatCode>General</c:formatCode>
                <c:ptCount val="21"/>
                <c:pt idx="0">
                  <c:v>13191</c:v>
                </c:pt>
                <c:pt idx="1">
                  <c:v>26144</c:v>
                </c:pt>
                <c:pt idx="2">
                  <c:v>24372</c:v>
                </c:pt>
                <c:pt idx="3">
                  <c:v>14297</c:v>
                </c:pt>
                <c:pt idx="4">
                  <c:v>13737</c:v>
                </c:pt>
                <c:pt idx="5">
                  <c:v>10620</c:v>
                </c:pt>
                <c:pt idx="6">
                  <c:v>4388</c:v>
                </c:pt>
                <c:pt idx="7">
                  <c:v>3473</c:v>
                </c:pt>
                <c:pt idx="8">
                  <c:v>3227</c:v>
                </c:pt>
                <c:pt idx="9">
                  <c:v>2986</c:v>
                </c:pt>
                <c:pt idx="10">
                  <c:v>2796</c:v>
                </c:pt>
                <c:pt idx="11">
                  <c:v>2645</c:v>
                </c:pt>
                <c:pt idx="12">
                  <c:v>2502</c:v>
                </c:pt>
                <c:pt idx="13">
                  <c:v>2343</c:v>
                </c:pt>
                <c:pt idx="14">
                  <c:v>2224</c:v>
                </c:pt>
                <c:pt idx="15">
                  <c:v>2098</c:v>
                </c:pt>
                <c:pt idx="16">
                  <c:v>1976</c:v>
                </c:pt>
                <c:pt idx="17">
                  <c:v>1834</c:v>
                </c:pt>
                <c:pt idx="18">
                  <c:v>1705</c:v>
                </c:pt>
                <c:pt idx="19">
                  <c:v>1555</c:v>
                </c:pt>
                <c:pt idx="20">
                  <c:v>1421</c:v>
                </c:pt>
              </c:numCache>
            </c:numRef>
          </c:val>
        </c:ser>
        <c:gapWidth val="150"/>
        <c:overlap val="0"/>
        <c:axId val="84853448"/>
        <c:axId val="65087054"/>
      </c:barChart>
      <c:catAx>
        <c:axId val="8485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7054"/>
        <c:crossesAt val="0"/>
        <c:auto val="1"/>
        <c:lblAlgn val="ctr"/>
        <c:lblOffset val="100"/>
        <c:noMultiLvlLbl val="0"/>
      </c:catAx>
      <c:valAx>
        <c:axId val="6508705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2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9598</c:v>
                </c:pt>
                <c:pt idx="1">
                  <c:v>5999</c:v>
                </c:pt>
                <c:pt idx="2">
                  <c:v>5865</c:v>
                </c:pt>
                <c:pt idx="3">
                  <c:v>7861</c:v>
                </c:pt>
                <c:pt idx="4">
                  <c:v>10078</c:v>
                </c:pt>
                <c:pt idx="5">
                  <c:v>14441</c:v>
                </c:pt>
                <c:pt idx="6">
                  <c:v>19555</c:v>
                </c:pt>
                <c:pt idx="7">
                  <c:v>31002</c:v>
                </c:pt>
                <c:pt idx="8">
                  <c:v>53533</c:v>
                </c:pt>
                <c:pt idx="9">
                  <c:v>87980</c:v>
                </c:pt>
                <c:pt idx="10">
                  <c:v>126834</c:v>
                </c:pt>
                <c:pt idx="11">
                  <c:v>160570</c:v>
                </c:pt>
                <c:pt idx="12">
                  <c:v>184748</c:v>
                </c:pt>
                <c:pt idx="13">
                  <c:v>188236</c:v>
                </c:pt>
                <c:pt idx="14">
                  <c:v>186309</c:v>
                </c:pt>
                <c:pt idx="15">
                  <c:v>174681</c:v>
                </c:pt>
                <c:pt idx="16">
                  <c:v>151269</c:v>
                </c:pt>
                <c:pt idx="17">
                  <c:v>117551</c:v>
                </c:pt>
                <c:pt idx="18">
                  <c:v>75730</c:v>
                </c:pt>
                <c:pt idx="19">
                  <c:v>61692</c:v>
                </c:pt>
                <c:pt idx="20">
                  <c:v>110020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07</c:v>
                </c:pt>
                <c:pt idx="1">
                  <c:v>83</c:v>
                </c:pt>
                <c:pt idx="2">
                  <c:v>176</c:v>
                </c:pt>
                <c:pt idx="3">
                  <c:v>210</c:v>
                </c:pt>
                <c:pt idx="4">
                  <c:v>339</c:v>
                </c:pt>
                <c:pt idx="5">
                  <c:v>569</c:v>
                </c:pt>
                <c:pt idx="6">
                  <c:v>987</c:v>
                </c:pt>
                <c:pt idx="7">
                  <c:v>1943</c:v>
                </c:pt>
                <c:pt idx="8">
                  <c:v>3496</c:v>
                </c:pt>
                <c:pt idx="9">
                  <c:v>5843</c:v>
                </c:pt>
                <c:pt idx="10">
                  <c:v>11255</c:v>
                </c:pt>
                <c:pt idx="11">
                  <c:v>22262</c:v>
                </c:pt>
                <c:pt idx="12">
                  <c:v>42513</c:v>
                </c:pt>
                <c:pt idx="13">
                  <c:v>70174</c:v>
                </c:pt>
                <c:pt idx="14">
                  <c:v>94145</c:v>
                </c:pt>
                <c:pt idx="15">
                  <c:v>93472</c:v>
                </c:pt>
                <c:pt idx="16">
                  <c:v>72260</c:v>
                </c:pt>
                <c:pt idx="17">
                  <c:v>52506</c:v>
                </c:pt>
                <c:pt idx="18">
                  <c:v>37374</c:v>
                </c:pt>
                <c:pt idx="19">
                  <c:v>25711</c:v>
                </c:pt>
                <c:pt idx="20">
                  <c:v>48108</c:v>
                </c:pt>
              </c:numCache>
            </c:numRef>
          </c:val>
        </c:ser>
        <c:gapWidth val="150"/>
        <c:overlap val="0"/>
        <c:axId val="28655387"/>
        <c:axId val="33329910"/>
      </c:barChart>
      <c:catAx>
        <c:axId val="2865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9910"/>
        <c:crossesAt val="0"/>
        <c:auto val="1"/>
        <c:lblAlgn val="ctr"/>
        <c:lblOffset val="100"/>
        <c:noMultiLvlLbl val="0"/>
      </c:catAx>
      <c:valAx>
        <c:axId val="33329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5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5" activeCellId="0" sqref="G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false" hidden="false" outlineLevel="0" max="257" min="37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7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9" t="n">
        <v>2022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2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4" t="n">
        <v>1269796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2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4" t="n">
        <v>21639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2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6" t="n">
        <v>343373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7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9" t="n">
        <v>2022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2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4" t="n">
        <v>1712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2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4" t="n">
        <v>1271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2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6" t="n">
        <v>14345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7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9" t="n">
        <v>2022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2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4" t="n">
        <v>117692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2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4" t="n">
        <v>166725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2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6" t="n">
        <v>284418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7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9" t="n">
        <v>2022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2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4" t="n">
        <v>18475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2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4" t="n">
        <v>16504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2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6" t="n">
        <v>173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7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9" t="n">
        <v>2022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2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4" t="n">
        <v>85990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2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4" t="n">
        <v>923643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2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6" t="n">
        <v>1783552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7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9" t="n">
        <v>2022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2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4" t="n">
        <v>1975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2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4" t="n">
        <v>1648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2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6" t="n">
        <v>18061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7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9" t="n">
        <v>2022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2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4" t="n">
        <v>95176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2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4" t="n">
        <v>1415424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2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6" t="n">
        <v>2367185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7" t="n">
        <v>2001</v>
      </c>
      <c r="P65" s="21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9" t="n">
        <v>2022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2" t="n">
        <v>199528</v>
      </c>
      <c r="P66" s="2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4" t="n">
        <v>67870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2" t="n">
        <v>15744</v>
      </c>
      <c r="P67" s="2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4" t="n">
        <v>1421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2" t="n">
        <v>13323415</v>
      </c>
      <c r="P68" s="2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4" t="n">
        <v>121350946.00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2" t="n">
        <v>1171736</v>
      </c>
      <c r="P69" s="23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6" t="n">
        <v>225906.45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9598</v>
      </c>
      <c r="E75" s="27" t="n">
        <v>207</v>
      </c>
    </row>
    <row r="76" customFormat="false" ht="12.75" hidden="false" customHeight="false" outlineLevel="0" collapsed="false">
      <c r="C76" s="1" t="s">
        <v>34</v>
      </c>
      <c r="D76" s="22" t="n">
        <v>5999</v>
      </c>
      <c r="E76" s="14" t="n">
        <v>83</v>
      </c>
    </row>
    <row r="77" customFormat="false" ht="12.75" hidden="false" customHeight="false" outlineLevel="0" collapsed="false">
      <c r="C77" s="1" t="s">
        <v>35</v>
      </c>
      <c r="D77" s="22" t="n">
        <v>5865</v>
      </c>
      <c r="E77" s="14" t="n">
        <v>176</v>
      </c>
    </row>
    <row r="78" customFormat="false" ht="12.75" hidden="false" customHeight="false" outlineLevel="0" collapsed="false">
      <c r="C78" s="1" t="s">
        <v>36</v>
      </c>
      <c r="D78" s="22" t="n">
        <v>7861</v>
      </c>
      <c r="E78" s="14" t="n">
        <v>210</v>
      </c>
    </row>
    <row r="79" customFormat="false" ht="12.75" hidden="false" customHeight="false" outlineLevel="0" collapsed="false">
      <c r="C79" s="1" t="s">
        <v>37</v>
      </c>
      <c r="D79" s="22" t="n">
        <v>10078</v>
      </c>
      <c r="E79" s="14" t="n">
        <v>339</v>
      </c>
    </row>
    <row r="80" customFormat="false" ht="12.75" hidden="false" customHeight="false" outlineLevel="0" collapsed="false">
      <c r="C80" s="1" t="s">
        <v>38</v>
      </c>
      <c r="D80" s="22" t="n">
        <v>14441</v>
      </c>
      <c r="E80" s="14" t="n">
        <v>569</v>
      </c>
    </row>
    <row r="81" customFormat="false" ht="12.75" hidden="false" customHeight="false" outlineLevel="0" collapsed="false">
      <c r="C81" s="1" t="s">
        <v>39</v>
      </c>
      <c r="D81" s="22" t="n">
        <v>19555</v>
      </c>
      <c r="E81" s="14" t="n">
        <v>987</v>
      </c>
    </row>
    <row r="82" customFormat="false" ht="12.75" hidden="false" customHeight="false" outlineLevel="0" collapsed="false">
      <c r="C82" s="1" t="s">
        <v>40</v>
      </c>
      <c r="D82" s="22" t="n">
        <v>31002</v>
      </c>
      <c r="E82" s="14" t="n">
        <v>1943</v>
      </c>
    </row>
    <row r="83" customFormat="false" ht="12.75" hidden="false" customHeight="false" outlineLevel="0" collapsed="false">
      <c r="C83" s="1" t="s">
        <v>41</v>
      </c>
      <c r="D83" s="22" t="n">
        <v>53533</v>
      </c>
      <c r="E83" s="14" t="n">
        <v>3496</v>
      </c>
    </row>
    <row r="84" customFormat="false" ht="12.75" hidden="false" customHeight="false" outlineLevel="0" collapsed="false">
      <c r="C84" s="1" t="s">
        <v>42</v>
      </c>
      <c r="D84" s="22" t="n">
        <v>87980</v>
      </c>
      <c r="E84" s="14" t="n">
        <v>5843</v>
      </c>
    </row>
    <row r="85" customFormat="false" ht="12.75" hidden="false" customHeight="false" outlineLevel="0" collapsed="false">
      <c r="C85" s="1" t="s">
        <v>43</v>
      </c>
      <c r="D85" s="22" t="n">
        <v>126834</v>
      </c>
      <c r="E85" s="14" t="n">
        <v>11255</v>
      </c>
    </row>
    <row r="86" customFormat="false" ht="12.75" hidden="false" customHeight="false" outlineLevel="0" collapsed="false">
      <c r="C86" s="1" t="s">
        <v>44</v>
      </c>
      <c r="D86" s="22" t="n">
        <v>160570</v>
      </c>
      <c r="E86" s="14" t="n">
        <v>22262</v>
      </c>
    </row>
    <row r="87" customFormat="false" ht="12.75" hidden="false" customHeight="false" outlineLevel="0" collapsed="false">
      <c r="C87" s="1" t="s">
        <v>45</v>
      </c>
      <c r="D87" s="22" t="n">
        <v>184748</v>
      </c>
      <c r="E87" s="14" t="n">
        <v>42513</v>
      </c>
    </row>
    <row r="88" customFormat="false" ht="12.75" hidden="false" customHeight="false" outlineLevel="0" collapsed="false">
      <c r="C88" s="1" t="s">
        <v>46</v>
      </c>
      <c r="D88" s="22" t="n">
        <v>188236</v>
      </c>
      <c r="E88" s="14" t="n">
        <v>70174</v>
      </c>
    </row>
    <row r="89" customFormat="false" ht="12.75" hidden="false" customHeight="false" outlineLevel="0" collapsed="false">
      <c r="C89" s="1" t="s">
        <v>47</v>
      </c>
      <c r="D89" s="22" t="n">
        <v>186309</v>
      </c>
      <c r="E89" s="14" t="n">
        <v>94145</v>
      </c>
    </row>
    <row r="90" customFormat="false" ht="12.75" hidden="false" customHeight="false" outlineLevel="0" collapsed="false">
      <c r="C90" s="1" t="s">
        <v>48</v>
      </c>
      <c r="D90" s="22" t="n">
        <v>174681</v>
      </c>
      <c r="E90" s="14" t="n">
        <v>93472</v>
      </c>
    </row>
    <row r="91" customFormat="false" ht="12.75" hidden="false" customHeight="false" outlineLevel="0" collapsed="false">
      <c r="C91" s="1" t="s">
        <v>49</v>
      </c>
      <c r="D91" s="22" t="n">
        <v>151269</v>
      </c>
      <c r="E91" s="14" t="n">
        <v>72260</v>
      </c>
    </row>
    <row r="92" customFormat="false" ht="12.75" hidden="false" customHeight="false" outlineLevel="0" collapsed="false">
      <c r="C92" s="1" t="s">
        <v>50</v>
      </c>
      <c r="D92" s="22" t="n">
        <v>117551</v>
      </c>
      <c r="E92" s="14" t="n">
        <v>52506</v>
      </c>
    </row>
    <row r="93" customFormat="false" ht="12.75" hidden="false" customHeight="false" outlineLevel="0" collapsed="false">
      <c r="C93" s="1" t="s">
        <v>51</v>
      </c>
      <c r="D93" s="22" t="n">
        <v>75730</v>
      </c>
      <c r="E93" s="14" t="n">
        <v>37374</v>
      </c>
    </row>
    <row r="94" customFormat="false" ht="12.75" hidden="false" customHeight="false" outlineLevel="0" collapsed="false">
      <c r="C94" s="1" t="s">
        <v>52</v>
      </c>
      <c r="D94" s="22" t="n">
        <v>61692</v>
      </c>
      <c r="E94" s="14" t="n">
        <v>25711</v>
      </c>
    </row>
    <row r="95" customFormat="false" ht="13.5" hidden="false" customHeight="false" outlineLevel="0" collapsed="false">
      <c r="C95" s="1" t="s">
        <v>53</v>
      </c>
      <c r="D95" s="23" t="n">
        <v>110020</v>
      </c>
      <c r="E95" s="16" t="n">
        <v>48108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380</v>
      </c>
      <c r="E101" s="30" t="n">
        <v>497</v>
      </c>
      <c r="F101" s="30" t="n">
        <v>1334</v>
      </c>
      <c r="G101" s="30" t="n">
        <v>1</v>
      </c>
      <c r="H101" s="30" t="n">
        <v>1</v>
      </c>
      <c r="I101" s="27" t="n">
        <v>2</v>
      </c>
    </row>
    <row r="102" customFormat="false" ht="12.75" hidden="false" customHeight="false" outlineLevel="0" collapsed="false">
      <c r="C102" s="1" t="s">
        <v>34</v>
      </c>
      <c r="D102" s="22" t="n">
        <v>2473</v>
      </c>
      <c r="E102" s="13" t="n">
        <v>3108</v>
      </c>
      <c r="F102" s="13" t="n">
        <v>11500</v>
      </c>
      <c r="G102" s="13" t="n">
        <v>1</v>
      </c>
      <c r="H102" s="13" t="n">
        <v>0</v>
      </c>
      <c r="I102" s="14" t="n">
        <v>5</v>
      </c>
    </row>
    <row r="103" customFormat="false" ht="12.75" hidden="false" customHeight="false" outlineLevel="0" collapsed="false">
      <c r="C103" s="1" t="s">
        <v>35</v>
      </c>
      <c r="D103" s="22" t="n">
        <v>1857</v>
      </c>
      <c r="E103" s="13" t="n">
        <v>3232</v>
      </c>
      <c r="F103" s="13" t="n">
        <v>5588</v>
      </c>
      <c r="G103" s="13" t="n">
        <v>4</v>
      </c>
      <c r="H103" s="13" t="n">
        <v>6</v>
      </c>
      <c r="I103" s="14" t="n">
        <v>8</v>
      </c>
    </row>
    <row r="104" customFormat="false" ht="12.75" hidden="false" customHeight="false" outlineLevel="0" collapsed="false">
      <c r="C104" s="1" t="s">
        <v>36</v>
      </c>
      <c r="D104" s="22" t="n">
        <v>2005</v>
      </c>
      <c r="E104" s="13" t="n">
        <v>2000</v>
      </c>
      <c r="F104" s="13" t="n">
        <v>26500</v>
      </c>
      <c r="G104" s="13" t="n">
        <v>9</v>
      </c>
      <c r="H104" s="13" t="n">
        <v>4</v>
      </c>
      <c r="I104" s="14" t="n">
        <v>7</v>
      </c>
    </row>
    <row r="105" customFormat="false" ht="12.75" hidden="false" customHeight="false" outlineLevel="0" collapsed="false">
      <c r="C105" s="1" t="s">
        <v>37</v>
      </c>
      <c r="D105" s="22" t="n">
        <v>2127</v>
      </c>
      <c r="E105" s="13" t="n">
        <v>3964</v>
      </c>
      <c r="F105" s="13" t="n">
        <v>44654</v>
      </c>
      <c r="G105" s="13" t="n">
        <v>14</v>
      </c>
      <c r="H105" s="13" t="n">
        <v>2</v>
      </c>
      <c r="I105" s="14" t="n">
        <v>17</v>
      </c>
    </row>
    <row r="106" customFormat="false" ht="12.75" hidden="false" customHeight="false" outlineLevel="0" collapsed="false">
      <c r="C106" s="1" t="s">
        <v>38</v>
      </c>
      <c r="D106" s="22" t="n">
        <v>1864</v>
      </c>
      <c r="E106" s="13" t="n">
        <v>18060</v>
      </c>
      <c r="F106" s="13" t="n">
        <v>48277</v>
      </c>
      <c r="G106" s="13" t="n">
        <v>13</v>
      </c>
      <c r="H106" s="13" t="n">
        <v>15</v>
      </c>
      <c r="I106" s="14" t="n">
        <v>47</v>
      </c>
    </row>
    <row r="107" customFormat="false" ht="12.75" hidden="false" customHeight="false" outlineLevel="0" collapsed="false">
      <c r="C107" s="1" t="s">
        <v>39</v>
      </c>
      <c r="D107" s="22" t="n">
        <v>1820</v>
      </c>
      <c r="E107" s="13" t="n">
        <v>14396</v>
      </c>
      <c r="F107" s="13" t="n">
        <v>23895</v>
      </c>
      <c r="G107" s="13" t="n">
        <v>26</v>
      </c>
      <c r="H107" s="13" t="n">
        <v>33</v>
      </c>
      <c r="I107" s="14" t="n">
        <v>78</v>
      </c>
    </row>
    <row r="108" customFormat="false" ht="12.75" hidden="false" customHeight="false" outlineLevel="0" collapsed="false">
      <c r="C108" s="1" t="s">
        <v>40</v>
      </c>
      <c r="D108" s="22" t="n">
        <v>2750</v>
      </c>
      <c r="E108" s="13" t="n">
        <v>15239</v>
      </c>
      <c r="F108" s="13" t="n">
        <v>9241</v>
      </c>
      <c r="G108" s="13" t="n">
        <v>38</v>
      </c>
      <c r="H108" s="13" t="n">
        <v>43</v>
      </c>
      <c r="I108" s="14" t="n">
        <v>170</v>
      </c>
    </row>
    <row r="109" customFormat="false" ht="12.75" hidden="false" customHeight="false" outlineLevel="0" collapsed="false">
      <c r="C109" s="1" t="s">
        <v>41</v>
      </c>
      <c r="D109" s="22" t="n">
        <v>8106</v>
      </c>
      <c r="E109" s="13" t="n">
        <v>9627</v>
      </c>
      <c r="F109" s="13" t="n">
        <v>3254</v>
      </c>
      <c r="G109" s="13" t="n">
        <v>50</v>
      </c>
      <c r="H109" s="13" t="n">
        <v>64</v>
      </c>
      <c r="I109" s="14" t="n">
        <v>243</v>
      </c>
    </row>
    <row r="110" customFormat="false" ht="12.75" hidden="false" customHeight="false" outlineLevel="0" collapsed="false">
      <c r="C110" s="1" t="s">
        <v>42</v>
      </c>
      <c r="D110" s="22" t="n">
        <v>18932</v>
      </c>
      <c r="E110" s="13" t="n">
        <v>4407</v>
      </c>
      <c r="F110" s="13" t="n">
        <v>623</v>
      </c>
      <c r="G110" s="13" t="n">
        <v>62</v>
      </c>
      <c r="H110" s="13" t="n">
        <v>111</v>
      </c>
      <c r="I110" s="14" t="n">
        <v>362</v>
      </c>
    </row>
    <row r="111" customFormat="false" ht="12.75" hidden="false" customHeight="false" outlineLevel="0" collapsed="false">
      <c r="C111" s="1" t="s">
        <v>43</v>
      </c>
      <c r="D111" s="22" t="n">
        <v>35905</v>
      </c>
      <c r="E111" s="13" t="n">
        <v>1487</v>
      </c>
      <c r="F111" s="13" t="n">
        <v>297</v>
      </c>
      <c r="G111" s="13" t="n">
        <v>114</v>
      </c>
      <c r="H111" s="13" t="n">
        <v>155</v>
      </c>
      <c r="I111" s="14" t="n">
        <v>303</v>
      </c>
    </row>
    <row r="112" customFormat="false" ht="12.75" hidden="false" customHeight="false" outlineLevel="0" collapsed="false">
      <c r="C112" s="1" t="s">
        <v>44</v>
      </c>
      <c r="D112" s="22" t="n">
        <v>17093</v>
      </c>
      <c r="E112" s="13" t="n">
        <v>542</v>
      </c>
      <c r="F112" s="13" t="n">
        <v>69</v>
      </c>
      <c r="G112" s="13" t="n">
        <v>227</v>
      </c>
      <c r="H112" s="13" t="n">
        <v>132</v>
      </c>
      <c r="I112" s="14" t="n">
        <v>205</v>
      </c>
    </row>
    <row r="113" customFormat="false" ht="12.75" hidden="false" customHeight="false" outlineLevel="0" collapsed="false">
      <c r="C113" s="1" t="s">
        <v>45</v>
      </c>
      <c r="D113" s="22" t="n">
        <v>10652</v>
      </c>
      <c r="E113" s="13" t="n">
        <v>240</v>
      </c>
      <c r="F113" s="13" t="n">
        <v>36</v>
      </c>
      <c r="G113" s="13" t="n">
        <v>334</v>
      </c>
      <c r="H113" s="13" t="n">
        <v>88</v>
      </c>
      <c r="I113" s="14" t="n">
        <v>97</v>
      </c>
    </row>
    <row r="114" customFormat="false" ht="12.75" hidden="false" customHeight="false" outlineLevel="0" collapsed="false">
      <c r="C114" s="1" t="s">
        <v>46</v>
      </c>
      <c r="D114" s="22" t="n">
        <v>11062</v>
      </c>
      <c r="E114" s="13" t="n">
        <v>110</v>
      </c>
      <c r="F114" s="13" t="n">
        <v>20</v>
      </c>
      <c r="G114" s="13" t="n">
        <v>458</v>
      </c>
      <c r="H114" s="13" t="n">
        <v>57</v>
      </c>
      <c r="I114" s="14" t="n">
        <v>35</v>
      </c>
    </row>
    <row r="115" customFormat="false" ht="12.75" hidden="false" customHeight="false" outlineLevel="0" collapsed="false">
      <c r="C115" s="1" t="s">
        <v>47</v>
      </c>
      <c r="D115" s="22" t="n">
        <v>10604</v>
      </c>
      <c r="E115" s="13" t="n">
        <v>50</v>
      </c>
      <c r="F115" s="13" t="n">
        <v>6</v>
      </c>
      <c r="G115" s="13" t="n">
        <v>382</v>
      </c>
      <c r="H115" s="13" t="n">
        <v>22</v>
      </c>
      <c r="I115" s="14" t="n">
        <v>20</v>
      </c>
    </row>
    <row r="116" customFormat="false" ht="12.75" hidden="false" customHeight="false" outlineLevel="0" collapsed="false">
      <c r="C116" s="1" t="s">
        <v>48</v>
      </c>
      <c r="D116" s="22" t="n">
        <v>8535</v>
      </c>
      <c r="E116" s="13" t="n">
        <v>33</v>
      </c>
      <c r="F116" s="13" t="n">
        <v>0</v>
      </c>
      <c r="G116" s="13" t="n">
        <v>341</v>
      </c>
      <c r="H116" s="13" t="n">
        <v>9</v>
      </c>
      <c r="I116" s="14" t="n">
        <v>6</v>
      </c>
    </row>
    <row r="117" customFormat="false" ht="12.75" hidden="false" customHeight="false" outlineLevel="0" collapsed="false">
      <c r="C117" s="1" t="s">
        <v>49</v>
      </c>
      <c r="D117" s="22" t="n">
        <v>6655</v>
      </c>
      <c r="E117" s="13" t="n">
        <v>17</v>
      </c>
      <c r="F117" s="13" t="n">
        <v>0</v>
      </c>
      <c r="G117" s="13" t="n">
        <v>362</v>
      </c>
      <c r="H117" s="13" t="n">
        <v>5</v>
      </c>
      <c r="I117" s="14" t="n">
        <v>7</v>
      </c>
    </row>
    <row r="118" customFormat="false" ht="12.75" hidden="false" customHeight="false" outlineLevel="0" collapsed="false">
      <c r="C118" s="1" t="s">
        <v>50</v>
      </c>
      <c r="D118" s="22" t="n">
        <v>4853</v>
      </c>
      <c r="E118" s="13" t="n">
        <v>13</v>
      </c>
      <c r="F118" s="13" t="n">
        <v>1</v>
      </c>
      <c r="G118" s="13" t="n">
        <v>332</v>
      </c>
      <c r="H118" s="13" t="n">
        <v>3</v>
      </c>
      <c r="I118" s="14" t="n">
        <v>4</v>
      </c>
    </row>
    <row r="119" customFormat="false" ht="12.75" hidden="false" customHeight="false" outlineLevel="0" collapsed="false">
      <c r="C119" s="1" t="s">
        <v>51</v>
      </c>
      <c r="D119" s="22" t="n">
        <v>3076</v>
      </c>
      <c r="E119" s="13" t="n">
        <v>16</v>
      </c>
      <c r="F119" s="13" t="n">
        <v>0</v>
      </c>
      <c r="G119" s="13" t="n">
        <v>241</v>
      </c>
      <c r="H119" s="13" t="n">
        <v>0</v>
      </c>
      <c r="I119" s="14" t="n">
        <v>1</v>
      </c>
    </row>
    <row r="120" customFormat="false" ht="12.75" hidden="false" customHeight="false" outlineLevel="0" collapsed="false">
      <c r="C120" s="1" t="s">
        <v>52</v>
      </c>
      <c r="D120" s="22" t="n">
        <v>1818</v>
      </c>
      <c r="E120" s="13" t="n">
        <v>7</v>
      </c>
      <c r="F120" s="13" t="n">
        <v>0</v>
      </c>
      <c r="G120" s="13" t="n">
        <v>210</v>
      </c>
      <c r="H120" s="13" t="n">
        <v>1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2672</v>
      </c>
      <c r="E121" s="15" t="n">
        <v>10</v>
      </c>
      <c r="F121" s="15" t="n">
        <v>0</v>
      </c>
      <c r="G121" s="15" t="n">
        <v>330</v>
      </c>
      <c r="H121" s="15" t="n">
        <v>6</v>
      </c>
      <c r="I121" s="16" t="n">
        <v>1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5" t="n">
        <v>2000</v>
      </c>
      <c r="O126" s="7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8" t="n">
        <v>2021</v>
      </c>
      <c r="AJ126" s="9" t="n">
        <v>2022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0" t="n">
        <v>181921261</v>
      </c>
      <c r="O127" s="12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3" t="n">
        <v>519584027.17375</v>
      </c>
      <c r="AJ127" s="14" t="n">
        <v>574904800.4042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0" t="n">
        <v>130932093</v>
      </c>
      <c r="O128" s="12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5" t="n">
        <v>433705249.12558</v>
      </c>
      <c r="AJ128" s="16" t="n">
        <v>480093607.10561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8" t="n">
        <v>2021</v>
      </c>
      <c r="AJ133" s="9" t="n">
        <v>2022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5" t="n">
        <v>100946</v>
      </c>
      <c r="AJ134" s="16" t="n">
        <v>103925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  <c r="AJ135" s="32"/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75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92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730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68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449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51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8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4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163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51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420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258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1007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9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65</v>
      </c>
    </row>
    <row r="155" customFormat="false" ht="13.5" hidden="false" customHeight="false" outlineLevel="0" collapsed="false">
      <c r="D155" s="37" t="s">
        <v>86</v>
      </c>
      <c r="E155" s="38" t="n">
        <f aca="false">AJ134-SUM(E140:E154)</f>
        <v>3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3-06-19T12:28:09Z</dcterms:modified>
  <cp:revision>0</cp:revision>
  <dc:subject/>
  <dc:title/>
</cp:coreProperties>
</file>